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1619711"/>
        <c:axId val="51379272"/>
      </c:scatterChart>
      <c:valAx>
        <c:axId val="2161971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1379272"/>
        <c:crossesAt val="0"/>
        <c:crossBetween val="midCat"/>
        <c:majorUnit val="100"/>
      </c:valAx>
      <c:valAx>
        <c:axId val="513792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1619711"/>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